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565348887"/>
          <c:y val="0.0820110877461289"/>
          <c:w val="0.931216245409376"/>
          <c:h val="0.85796214872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64941404"/>
        <c:axId val="74829787"/>
      </c:scatterChart>
      <c:valAx>
        <c:axId val="64941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9787"/>
        <c:crossesAt val="0"/>
        <c:crossBetween val="midCat"/>
      </c:valAx>
      <c:valAx>
        <c:axId val="7482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53839291403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1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8.99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8:01:44Z</dcterms:created>
  <dc:creator>atamaccio</dc:creator>
  <dc:description/>
  <dc:language>en-US</dc:language>
  <cp:lastModifiedBy>atamaccio</cp:lastModifiedBy>
  <dcterms:modified xsi:type="dcterms:W3CDTF">2011-02-15T18:28:43Z</dcterms:modified>
  <cp:revision>0</cp:revision>
  <dc:subject/>
  <dc:title/>
</cp:coreProperties>
</file>